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91571"/>
        <c:axId val="18363179"/>
      </c:scatterChart>
      <c:valAx>
        <c:axId val="391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179"/>
        <c:crossesAt val="0"/>
        <c:crossBetween val="midCat"/>
        <c:majorUnit val="10"/>
      </c:valAx>
      <c:valAx>
        <c:axId val="1836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88656312"/>
        <c:axId val="23914258"/>
      </c:scatterChart>
      <c:valAx>
        <c:axId val="88656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258"/>
        <c:crossesAt val="0"/>
        <c:crossBetween val="midCat"/>
        <c:majorUnit val="10"/>
      </c:valAx>
      <c:valAx>
        <c:axId val="23914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21209250"/>
        <c:axId val="27207753"/>
      </c:scatterChart>
      <c:valAx>
        <c:axId val="21209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753"/>
        <c:crossesAt val="0"/>
        <c:crossBetween val="midCat"/>
        <c:majorUnit val="10"/>
      </c:valAx>
      <c:valAx>
        <c:axId val="27207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51044316"/>
        <c:axId val="79526827"/>
      </c:scatterChart>
      <c:valAx>
        <c:axId val="51044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827"/>
        <c:crossesAt val="0"/>
        <c:crossBetween val="midCat"/>
        <c:majorUnit val="10"/>
      </c:valAx>
      <c:valAx>
        <c:axId val="79526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9307362"/>
        <c:axId val="77761264"/>
      </c:scatterChart>
      <c:valAx>
        <c:axId val="9307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264"/>
        <c:crossesAt val="0"/>
        <c:crossBetween val="midCat"/>
      </c:valAx>
      <c:valAx>
        <c:axId val="77761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96716107"/>
        <c:axId val="89620241"/>
      </c:scatterChart>
      <c:valAx>
        <c:axId val="967161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241"/>
        <c:crossesAt val="0"/>
        <c:crossBetween val="midCat"/>
      </c:valAx>
      <c:valAx>
        <c:axId val="89620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50713222"/>
        <c:axId val="81707309"/>
      </c:scatterChart>
      <c:valAx>
        <c:axId val="50713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309"/>
        <c:crossesAt val="0"/>
        <c:crossBetween val="midCat"/>
      </c:valAx>
      <c:valAx>
        <c:axId val="81707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11034459"/>
        <c:axId val="85402189"/>
      </c:scatterChart>
      <c:valAx>
        <c:axId val="11034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189"/>
        <c:crossesAt val="0"/>
        <c:crossBetween val="midCat"/>
      </c:valAx>
      <c:valAx>
        <c:axId val="85402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59222481"/>
        <c:axId val="76520121"/>
      </c:scatterChart>
      <c:valAx>
        <c:axId val="59222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21"/>
        <c:crossesAt val="0"/>
        <c:crossBetween val="midCat"/>
      </c:valAx>
      <c:valAx>
        <c:axId val="76520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63043965"/>
        <c:axId val="14016589"/>
      </c:scatterChart>
      <c:valAx>
        <c:axId val="63043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589"/>
        <c:crossesAt val="0"/>
        <c:crossBetween val="midCat"/>
      </c:valAx>
      <c:valAx>
        <c:axId val="14016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66158932"/>
        <c:axId val="60038456"/>
      </c:scatterChart>
      <c:valAx>
        <c:axId val="66158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456"/>
        <c:crossesAt val="0"/>
        <c:crossBetween val="midCat"/>
      </c:valAx>
      <c:valAx>
        <c:axId val="6003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24946490"/>
        <c:axId val="9974720"/>
      </c:scatterChart>
      <c:valAx>
        <c:axId val="24946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20"/>
        <c:crossesAt val="0"/>
        <c:crossBetween val="midCat"/>
        <c:majorUnit val="10"/>
      </c:valAx>
      <c:valAx>
        <c:axId val="997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44787797"/>
        <c:axId val="89182855"/>
      </c:scatterChart>
      <c:valAx>
        <c:axId val="44787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855"/>
        <c:crossesAt val="0"/>
        <c:crossBetween val="midCat"/>
      </c:valAx>
      <c:valAx>
        <c:axId val="8918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36810176"/>
        <c:axId val="24174482"/>
      </c:scatterChart>
      <c:valAx>
        <c:axId val="36810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482"/>
        <c:crossesAt val="0"/>
        <c:crossBetween val="midCat"/>
      </c:valAx>
      <c:valAx>
        <c:axId val="2417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68927643"/>
        <c:axId val="54562885"/>
      </c:scatterChart>
      <c:valAx>
        <c:axId val="68927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885"/>
        <c:crossesAt val="0"/>
        <c:crossBetween val="midCat"/>
      </c:valAx>
      <c:valAx>
        <c:axId val="54562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7382841"/>
        <c:axId val="5649685"/>
      </c:scatterChart>
      <c:valAx>
        <c:axId val="37382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85"/>
        <c:crossesAt val="0"/>
        <c:crossBetween val="midCat"/>
      </c:valAx>
      <c:valAx>
        <c:axId val="5649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53843152"/>
        <c:axId val="56970815"/>
      </c:scatterChart>
      <c:valAx>
        <c:axId val="53843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815"/>
        <c:crossesAt val="0"/>
        <c:crossBetween val="midCat"/>
      </c:valAx>
      <c:valAx>
        <c:axId val="5697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676"/>
        <c:axId val="85427453"/>
      </c:lineChart>
      <c:catAx>
        <c:axId val="988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27453"/>
        <c:crossesAt val="0"/>
        <c:auto val="1"/>
        <c:lblAlgn val="ctr"/>
        <c:lblOffset val="100"/>
        <c:noMultiLvlLbl val="0"/>
      </c:catAx>
      <c:valAx>
        <c:axId val="8542745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467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004"/>
        <c:axId val="51083884"/>
      </c:lineChart>
      <c:catAx>
        <c:axId val="433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83884"/>
        <c:crossesAt val="0"/>
        <c:auto val="1"/>
        <c:lblAlgn val="ctr"/>
        <c:lblOffset val="100"/>
        <c:noMultiLvlLbl val="0"/>
      </c:catAx>
      <c:valAx>
        <c:axId val="5108388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200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32439339"/>
        <c:axId val="79654038"/>
      </c:scatterChart>
      <c:valAx>
        <c:axId val="32439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38"/>
        <c:crossesAt val="0"/>
        <c:crossBetween val="midCat"/>
        <c:majorUnit val="10"/>
      </c:valAx>
      <c:valAx>
        <c:axId val="79654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87680149"/>
        <c:axId val="70911695"/>
      </c:scatterChart>
      <c:valAx>
        <c:axId val="87680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95"/>
        <c:crossesAt val="0"/>
        <c:crossBetween val="midCat"/>
        <c:majorUnit val="10"/>
      </c:valAx>
      <c:valAx>
        <c:axId val="70911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29219359"/>
        <c:axId val="99694691"/>
      </c:scatterChart>
      <c:valAx>
        <c:axId val="29219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691"/>
        <c:crossesAt val="0"/>
        <c:crossBetween val="midCat"/>
        <c:majorUnit val="10"/>
      </c:valAx>
      <c:valAx>
        <c:axId val="99694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39908213"/>
        <c:axId val="5518494"/>
      </c:scatterChart>
      <c:valAx>
        <c:axId val="39908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94"/>
        <c:crossesAt val="0"/>
        <c:crossBetween val="midCat"/>
        <c:majorUnit val="10"/>
      </c:valAx>
      <c:valAx>
        <c:axId val="5518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68221824"/>
        <c:axId val="31999864"/>
      </c:scatterChart>
      <c:valAx>
        <c:axId val="68221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864"/>
        <c:crossesAt val="0"/>
        <c:crossBetween val="midCat"/>
        <c:majorUnit val="10"/>
      </c:valAx>
      <c:valAx>
        <c:axId val="31999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79483147"/>
        <c:axId val="91498309"/>
      </c:scatterChart>
      <c:valAx>
        <c:axId val="79483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309"/>
        <c:crossesAt val="0"/>
        <c:crossBetween val="midCat"/>
        <c:majorUnit val="10"/>
      </c:valAx>
      <c:valAx>
        <c:axId val="91498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29926902"/>
        <c:axId val="48264274"/>
      </c:scatterChart>
      <c:valAx>
        <c:axId val="29926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274"/>
        <c:crossesAt val="0"/>
        <c:crossBetween val="midCat"/>
        <c:majorUnit val="10"/>
      </c:valAx>
      <c:valAx>
        <c:axId val="48264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